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65099098"/>
        <c:axId val="94636"/>
      </c:scatterChart>
      <c:valAx>
        <c:axId val="6509909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"/>
        <c:crossesAt val="0"/>
        <c:crossBetween val="midCat"/>
        <c:majorUnit val="50"/>
      </c:valAx>
      <c:valAx>
        <c:axId val="946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96328896"/>
        <c:axId val="60767812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58588448"/>
        <c:axId val="45215600"/>
      </c:scatterChart>
      <c:valAx>
        <c:axId val="96328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12"/>
        <c:crossesAt val="0"/>
        <c:crossBetween val="midCat"/>
        <c:majorUnit val="50"/>
      </c:valAx>
      <c:valAx>
        <c:axId val="60767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96"/>
        <c:crossesAt val="0"/>
        <c:crossBetween val="midCat"/>
      </c:valAx>
      <c:valAx>
        <c:axId val="58588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5600"/>
        <c:crossBetween val="midCat"/>
      </c:valAx>
      <c:valAx>
        <c:axId val="45215600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